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92874"/>
        <c:axId val="49166437"/>
      </c:lineChart>
      <c:catAx>
        <c:axId val="14692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66437"/>
        <c:crossesAt val="0"/>
        <c:auto val="1"/>
        <c:lblAlgn val="ctr"/>
        <c:lblOffset val="100"/>
        <c:noMultiLvlLbl val="0"/>
      </c:catAx>
      <c:valAx>
        <c:axId val="49166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92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47964"/>
        <c:axId val="96554826"/>
      </c:lineChart>
      <c:catAx>
        <c:axId val="32047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54826"/>
        <c:crossesAt val="0"/>
        <c:auto val="1"/>
        <c:lblAlgn val="ctr"/>
        <c:lblOffset val="100"/>
        <c:noMultiLvlLbl val="0"/>
      </c:catAx>
      <c:valAx>
        <c:axId val="96554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47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53866"/>
        <c:axId val="47786711"/>
      </c:lineChart>
      <c:catAx>
        <c:axId val="40453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86711"/>
        <c:crossesAt val="0"/>
        <c:auto val="1"/>
        <c:lblAlgn val="ctr"/>
        <c:lblOffset val="100"/>
        <c:noMultiLvlLbl val="0"/>
      </c:catAx>
      <c:valAx>
        <c:axId val="47786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53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80989"/>
        <c:axId val="73992242"/>
      </c:lineChart>
      <c:catAx>
        <c:axId val="24980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92242"/>
        <c:crossesAt val="0"/>
        <c:auto val="1"/>
        <c:lblAlgn val="ctr"/>
        <c:lblOffset val="100"/>
        <c:noMultiLvlLbl val="0"/>
      </c:catAx>
      <c:valAx>
        <c:axId val="73992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80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